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муниципальном округе Первоуральск на 2026-2031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муниципальн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11790</v>
      </c>
      <c r="E4" s="8" t="n">
        <f aca="false">E5+E6+E7</f>
        <v>5000</v>
      </c>
      <c r="F4" s="8" t="n">
        <f aca="false">F5+F6+F7</f>
        <v>9290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11790</v>
      </c>
      <c r="E7" s="8" t="n">
        <f aca="false">E12+E23+E33+E39+E44+E49</f>
        <v>5000</v>
      </c>
      <c r="F7" s="8" t="n">
        <f aca="false">F12+F23+F33+F39+F44+F49</f>
        <v>9290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835</v>
      </c>
      <c r="E9" s="8" t="n">
        <f aca="false">E10+E11+E12</f>
        <v>917.5</v>
      </c>
      <c r="F9" s="8" t="n">
        <f aca="false">F10+F11+F12</f>
        <v>1376.25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835</v>
      </c>
      <c r="E12" s="8" t="n">
        <f aca="false">0.5*D12</f>
        <v>917.5</v>
      </c>
      <c r="F12" s="8" t="n">
        <f aca="false">0.75*D12</f>
        <v>1376.25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7943</v>
      </c>
      <c r="E20" s="8" t="n">
        <f aca="false">E21+E22+E23</f>
        <v>3971.5</v>
      </c>
      <c r="F20" s="8" t="n">
        <f aca="false">F21+F22+F23</f>
        <v>5957.25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7943</v>
      </c>
      <c r="E23" s="8" t="n">
        <f aca="false">0.5*D23</f>
        <v>3971.5</v>
      </c>
      <c r="F23" s="8" t="n">
        <f aca="false">0.75*D23</f>
        <v>5957.25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1290</v>
      </c>
      <c r="E30" s="8" t="n">
        <f aca="false">E31+E32+E33</f>
        <v>0</v>
      </c>
      <c r="F30" s="8" t="n">
        <f aca="false">F31+F32+F33</f>
        <v>129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1290</v>
      </c>
      <c r="E33" s="8" t="n">
        <v>0</v>
      </c>
      <c r="F33" s="8" t="n">
        <v>129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0</v>
      </c>
      <c r="F36" s="8" t="n">
        <f aca="false">F39</f>
        <v>500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0</v>
      </c>
      <c r="F39" s="8" t="n">
        <f aca="false">D39-E39</f>
        <v>500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22</v>
      </c>
      <c r="E46" s="8" t="n">
        <f aca="false">E49</f>
        <v>111</v>
      </c>
      <c r="F46" s="8" t="n">
        <f aca="false">F49</f>
        <v>166.5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22</v>
      </c>
      <c r="E49" s="8" t="n">
        <f aca="false">0.5*D49</f>
        <v>111</v>
      </c>
      <c r="F49" s="8" t="n">
        <f aca="false">0.75*D49</f>
        <v>166.5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8-17T10:06:51Z</dcterms:modified>
  <cp:revision>0</cp:revision>
  <dc:subject/>
  <dc:title/>
</cp:coreProperties>
</file>