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62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6">
  <si>
    <t xml:space="preserve">  Приложение 3
  к муниципальной программе
  «Развитие информационных
  технологий в муниципальном округе
  Первоуральск на 2026-2031 годы»
</t>
  </si>
  <si>
    <t xml:space="preserve">Раздел 3. План мероприятий муниципальной программы «Развитие информационных технологий
 в муниципальном округе Первоуральск на 2026-2031 годы»</t>
  </si>
  <si>
    <t xml:space="preserve">№ п/п</t>
  </si>
  <si>
    <t xml:space="preserve">Наименование мероприятия/ Источники расходов на финансирование</t>
  </si>
  <si>
    <t xml:space="preserve">Исполнитель
мероприятия</t>
  </si>
  <si>
    <t xml:space="preserve">Объем расходов на выполнение мероприятий за счет всех источников, тыс. руб.</t>
  </si>
  <si>
    <t xml:space="preserve">Номера целевых показателей, на достижение которых направлены мероприятия </t>
  </si>
  <si>
    <t xml:space="preserve">Всего</t>
  </si>
  <si>
    <t xml:space="preserve">Всего по муниципальной программе (подпрограмме)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 том числе, местный бюджет на условиях софинансирования</t>
  </si>
  <si>
    <t xml:space="preserve">Приобретение компьютерной техники, копировальной техники и иного оборудования с целью внедрения современных информационных технологий.</t>
  </si>
  <si>
    <t xml:space="preserve">1.1.1</t>
  </si>
  <si>
    <t xml:space="preserve">Администрация (с учетом СТУ)</t>
  </si>
  <si>
    <t xml:space="preserve">Финансовое управление</t>
  </si>
  <si>
    <t xml:space="preserve">Первоуральская городская Дума</t>
  </si>
  <si>
    <t xml:space="preserve">Управление ЖКХ и С</t>
  </si>
  <si>
    <t xml:space="preserve">Управление образования</t>
  </si>
  <si>
    <t xml:space="preserve">Счетная палата</t>
  </si>
  <si>
    <t xml:space="preserve">Приобретение лицензионного системного программного обеспечения, пакетов прикладных программ, специализированного программного обеспечения, обновление существующего программного обеспечения</t>
  </si>
  <si>
    <t xml:space="preserve">1.1.3, 1.2.1</t>
  </si>
  <si>
    <t xml:space="preserve">Администрация (с учетом СТУ) </t>
  </si>
  <si>
    <t xml:space="preserve">Подключение муниципальных организаций муниципального округа Первоуральск к единой сети передачи данных Правительства Свердловской области</t>
  </si>
  <si>
    <t xml:space="preserve">1.2.1</t>
  </si>
  <si>
    <t xml:space="preserve">Администрация</t>
  </si>
  <si>
    <t xml:space="preserve">Проведение мероприятий по защите информации на объектах информатизации в муниципальных организациях муниципального округа Первоуральск</t>
  </si>
  <si>
    <t xml:space="preserve">1.3.1</t>
  </si>
  <si>
    <t xml:space="preserve">Техническое оснащение мест массового пребывания людей  системой видеонаблюдения</t>
  </si>
  <si>
    <t xml:space="preserve">1.4.1</t>
  </si>
  <si>
    <t xml:space="preserve">Обслуживание официальных сайтов о деятельности муниципального округа Первоуральск</t>
  </si>
  <si>
    <t xml:space="preserve">1.4.1, 1.4.2</t>
  </si>
  <si>
    <t xml:space="preserve">Администрация </t>
  </si>
  <si>
    <t xml:space="preserve">Техническое оснащение зала заседаний</t>
  </si>
  <si>
    <t xml:space="preserve">1.1.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0000"/>
    <numFmt numFmtId="168" formatCode="@"/>
    <numFmt numFmtId="169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1" activeCellId="0" sqref="J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8.99"/>
    <col collapsed="false" customWidth="true" hidden="false" outlineLevel="0" max="3" min="3" style="1" width="32.28"/>
    <col collapsed="false" customWidth="true" hidden="false" outlineLevel="0" max="4" min="4" style="1" width="12.7"/>
    <col collapsed="false" customWidth="true" hidden="false" outlineLevel="0" max="10" min="5" style="1" width="11.85"/>
    <col collapsed="false" customWidth="true" hidden="false" outlineLevel="0" max="11" min="11" style="1" width="38.85"/>
    <col collapsed="false" customWidth="false" hidden="false" outlineLevel="0" max="12" min="12" style="1" width="9.14"/>
    <col collapsed="false" customWidth="true" hidden="false" outlineLevel="0" max="13" min="13" style="1" width="14.28"/>
    <col collapsed="false" customWidth="false" hidden="false" outlineLevel="0" max="257" min="14" style="1" width="9.14"/>
  </cols>
  <sheetData>
    <row r="1" customFormat="false" ht="102" hidden="false" customHeight="true" outlineLevel="0" collapsed="false">
      <c r="H1" s="2"/>
      <c r="I1" s="2"/>
      <c r="J1" s="3" t="s">
        <v>0</v>
      </c>
      <c r="K1" s="3"/>
    </row>
    <row r="2" customFormat="false" ht="4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/>
      <c r="H3" s="5"/>
      <c r="I3" s="5"/>
      <c r="J3" s="5"/>
      <c r="K3" s="6" t="s">
        <v>6</v>
      </c>
    </row>
    <row r="4" customFormat="false" ht="72.75" hidden="false" customHeight="true" outlineLevel="0" collapsed="false">
      <c r="A4" s="5"/>
      <c r="B4" s="5"/>
      <c r="C4" s="5"/>
      <c r="D4" s="7" t="s">
        <v>7</v>
      </c>
      <c r="E4" s="7" t="n">
        <v>2026</v>
      </c>
      <c r="F4" s="7" t="n">
        <v>2027</v>
      </c>
      <c r="G4" s="7" t="n">
        <v>2028</v>
      </c>
      <c r="H4" s="7" t="n">
        <v>2029</v>
      </c>
      <c r="I4" s="7" t="n">
        <v>2030</v>
      </c>
      <c r="J4" s="7" t="n">
        <v>2031</v>
      </c>
      <c r="K4" s="6"/>
    </row>
    <row r="5" customFormat="false" ht="30" hidden="false" customHeight="false" outlineLevel="0" collapsed="false">
      <c r="A5" s="8"/>
      <c r="B5" s="9" t="s">
        <v>8</v>
      </c>
      <c r="C5" s="7"/>
      <c r="D5" s="10" t="n">
        <f aca="false">SUM(E5:J5)</f>
        <v>71415</v>
      </c>
      <c r="E5" s="10" t="n">
        <f aca="false">E6+E7+E8</f>
        <v>11790</v>
      </c>
      <c r="F5" s="10" t="n">
        <f aca="false">F6+F7+F8</f>
        <v>11925</v>
      </c>
      <c r="G5" s="10" t="n">
        <f aca="false">G6+G7+G8</f>
        <v>11925</v>
      </c>
      <c r="H5" s="10" t="n">
        <f aca="false">H6+H7+H8</f>
        <v>11925</v>
      </c>
      <c r="I5" s="10" t="n">
        <f aca="false">I6+I7+I8</f>
        <v>11925</v>
      </c>
      <c r="J5" s="10" t="n">
        <f aca="false">J6+J7+J8</f>
        <v>11925</v>
      </c>
      <c r="K5" s="7"/>
      <c r="M5" s="11"/>
    </row>
    <row r="6" customFormat="false" ht="15" hidden="false" customHeight="false" outlineLevel="0" collapsed="false">
      <c r="A6" s="8"/>
      <c r="B6" s="8" t="s">
        <v>9</v>
      </c>
      <c r="C6" s="7"/>
      <c r="D6" s="10" t="n">
        <f aca="false">SUM(E6:J6)</f>
        <v>0</v>
      </c>
      <c r="E6" s="10" t="n">
        <f aca="false">E11+E22+E32+E45+E38+E50+E59</f>
        <v>0</v>
      </c>
      <c r="F6" s="10" t="n">
        <f aca="false">F11+F22+F32+F45+F38+F50+F59</f>
        <v>0</v>
      </c>
      <c r="G6" s="10" t="n">
        <f aca="false">G11+G22+G32+G45+G38+G50+G59</f>
        <v>0</v>
      </c>
      <c r="H6" s="10" t="n">
        <f aca="false">H11+H22+H32+H45+H38+H50+H59</f>
        <v>0</v>
      </c>
      <c r="I6" s="10" t="n">
        <f aca="false">I11+I22+I32+I45+I38+I50+I59</f>
        <v>0</v>
      </c>
      <c r="J6" s="10" t="n">
        <f aca="false">J11+J22+J32+J45+J38+J50+J59</f>
        <v>0</v>
      </c>
      <c r="K6" s="7"/>
    </row>
    <row r="7" customFormat="false" ht="15" hidden="false" customHeight="false" outlineLevel="0" collapsed="false">
      <c r="A7" s="8"/>
      <c r="B7" s="8" t="s">
        <v>10</v>
      </c>
      <c r="C7" s="7"/>
      <c r="D7" s="10" t="n">
        <f aca="false">SUM(E7:J7)</f>
        <v>0</v>
      </c>
      <c r="E7" s="10" t="n">
        <f aca="false">E12+E23+E33+E39+E46+E51+E60</f>
        <v>0</v>
      </c>
      <c r="F7" s="10" t="n">
        <f aca="false">F12+F23+F33+F39+F46+F51+F60</f>
        <v>0</v>
      </c>
      <c r="G7" s="10" t="n">
        <f aca="false">G12+G23+G33+G39+G46+G51+G60</f>
        <v>0</v>
      </c>
      <c r="H7" s="10" t="n">
        <f aca="false">H12+H23+H33+H39+H46+H51+H60</f>
        <v>0</v>
      </c>
      <c r="I7" s="10" t="n">
        <f aca="false">I12+I23+I33+I39+I46+I51+I60</f>
        <v>0</v>
      </c>
      <c r="J7" s="10" t="n">
        <f aca="false">J12+J23+J33+J39+J46+J51+J60</f>
        <v>0</v>
      </c>
      <c r="K7" s="7"/>
    </row>
    <row r="8" customFormat="false" ht="15" hidden="false" customHeight="false" outlineLevel="0" collapsed="false">
      <c r="A8" s="12"/>
      <c r="B8" s="8" t="s">
        <v>11</v>
      </c>
      <c r="C8" s="13"/>
      <c r="D8" s="10" t="n">
        <f aca="false">SUM(E8:J8)</f>
        <v>71415</v>
      </c>
      <c r="E8" s="10" t="n">
        <f aca="false">E13+E24+E34+E41+E47+E52</f>
        <v>11790</v>
      </c>
      <c r="F8" s="10" t="n">
        <f aca="false">F13+F24+F34+F41+F47+F52</f>
        <v>11925</v>
      </c>
      <c r="G8" s="10" t="n">
        <f aca="false">G13+G24+G34+G37+G47+G52+G61</f>
        <v>11925</v>
      </c>
      <c r="H8" s="10" t="n">
        <f aca="false">H13+H24+H34+H41+H47+H52+H58</f>
        <v>11925</v>
      </c>
      <c r="I8" s="10" t="n">
        <f aca="false">I13+I24+I34+I41+I47+I52</f>
        <v>11925</v>
      </c>
      <c r="J8" s="10" t="n">
        <f aca="false">J13+J24+J34+J41+J47+J52</f>
        <v>11925</v>
      </c>
      <c r="K8" s="7"/>
    </row>
    <row r="9" customFormat="false" ht="30" hidden="false" customHeight="false" outlineLevel="0" collapsed="false">
      <c r="A9" s="12"/>
      <c r="B9" s="8" t="s">
        <v>12</v>
      </c>
      <c r="C9" s="7"/>
      <c r="D9" s="10" t="n">
        <f aca="false">SUM(E9:J9)</f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7"/>
    </row>
    <row r="10" customFormat="false" ht="75" hidden="false" customHeight="true" outlineLevel="0" collapsed="false">
      <c r="A10" s="5" t="n">
        <v>1</v>
      </c>
      <c r="B10" s="12" t="s">
        <v>13</v>
      </c>
      <c r="C10" s="7"/>
      <c r="D10" s="10" t="n">
        <f aca="false">E10+F10+G10+H10+I10+J10</f>
        <v>10610</v>
      </c>
      <c r="E10" s="10" t="n">
        <f aca="false">E11+E12+E13</f>
        <v>1835</v>
      </c>
      <c r="F10" s="10" t="n">
        <f aca="false">F11+F12+F13</f>
        <v>1755</v>
      </c>
      <c r="G10" s="10" t="n">
        <f aca="false">G11+G12+G13</f>
        <v>1755</v>
      </c>
      <c r="H10" s="10" t="n">
        <f aca="false">H11+H12+H13</f>
        <v>1755</v>
      </c>
      <c r="I10" s="10" t="n">
        <f aca="false">I11+I12+I13</f>
        <v>1755</v>
      </c>
      <c r="J10" s="10" t="n">
        <f aca="false">J13</f>
        <v>1755</v>
      </c>
      <c r="K10" s="14" t="s">
        <v>14</v>
      </c>
    </row>
    <row r="11" customFormat="false" ht="15" hidden="false" customHeight="false" outlineLevel="0" collapsed="false">
      <c r="A11" s="5"/>
      <c r="B11" s="8" t="s">
        <v>9</v>
      </c>
      <c r="C11" s="7"/>
      <c r="D11" s="10" t="n">
        <f aca="false">E11+F11+G11+H11+I11+J11</f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4"/>
    </row>
    <row r="12" customFormat="false" ht="15" hidden="false" customHeight="false" outlineLevel="0" collapsed="false">
      <c r="A12" s="5"/>
      <c r="B12" s="8" t="s">
        <v>10</v>
      </c>
      <c r="C12" s="7"/>
      <c r="D12" s="10" t="n">
        <f aca="false">E12+F12+G12+H12+I12+J12</f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4"/>
    </row>
    <row r="13" customFormat="false" ht="15" hidden="false" customHeight="false" outlineLevel="0" collapsed="false">
      <c r="A13" s="5"/>
      <c r="B13" s="8" t="s">
        <v>11</v>
      </c>
      <c r="C13" s="13"/>
      <c r="D13" s="10" t="n">
        <f aca="false">E13+F13+G13+H13+I13+J13</f>
        <v>10610</v>
      </c>
      <c r="E13" s="10" t="n">
        <f aca="false">SUM(E14:E19)</f>
        <v>1835</v>
      </c>
      <c r="F13" s="10" t="n">
        <f aca="false">SUM(F14:F19)</f>
        <v>1755</v>
      </c>
      <c r="G13" s="10" t="n">
        <f aca="false">SUM(G14:G19)</f>
        <v>1755</v>
      </c>
      <c r="H13" s="10" t="n">
        <f aca="false">SUM(H14:H19)</f>
        <v>1755</v>
      </c>
      <c r="I13" s="10" t="n">
        <f aca="false">SUM(I14:I19)</f>
        <v>1755</v>
      </c>
      <c r="J13" s="10" t="n">
        <f aca="false">SUM(J14:J19)</f>
        <v>1755</v>
      </c>
      <c r="K13" s="14"/>
    </row>
    <row r="14" customFormat="false" ht="18" hidden="false" customHeight="true" outlineLevel="0" collapsed="false">
      <c r="A14" s="5"/>
      <c r="B14" s="5"/>
      <c r="C14" s="8" t="s">
        <v>15</v>
      </c>
      <c r="D14" s="10" t="n">
        <f aca="false">SUM(E14:J14)</f>
        <v>6980</v>
      </c>
      <c r="E14" s="10" t="n">
        <v>1230</v>
      </c>
      <c r="F14" s="10" t="n">
        <v>1150</v>
      </c>
      <c r="G14" s="10" t="n">
        <v>1150</v>
      </c>
      <c r="H14" s="10" t="n">
        <v>1150</v>
      </c>
      <c r="I14" s="10" t="n">
        <v>1150</v>
      </c>
      <c r="J14" s="10" t="n">
        <v>1150</v>
      </c>
      <c r="K14" s="14"/>
      <c r="M14" s="15"/>
    </row>
    <row r="15" customFormat="false" ht="15" hidden="false" customHeight="false" outlineLevel="0" collapsed="false">
      <c r="A15" s="5"/>
      <c r="B15" s="5"/>
      <c r="C15" s="8" t="s">
        <v>16</v>
      </c>
      <c r="D15" s="10" t="n">
        <f aca="false">SUM(E15:J15)</f>
        <v>600</v>
      </c>
      <c r="E15" s="10" t="n">
        <v>100</v>
      </c>
      <c r="F15" s="10" t="n">
        <v>100</v>
      </c>
      <c r="G15" s="10" t="n">
        <v>100</v>
      </c>
      <c r="H15" s="10" t="n">
        <v>100</v>
      </c>
      <c r="I15" s="10" t="n">
        <v>100</v>
      </c>
      <c r="J15" s="10" t="n">
        <v>100</v>
      </c>
      <c r="K15" s="14"/>
    </row>
    <row r="16" customFormat="false" ht="15" hidden="true" customHeight="true" outlineLevel="0" collapsed="false">
      <c r="A16" s="5"/>
      <c r="B16" s="5"/>
      <c r="C16" s="8" t="s">
        <v>17</v>
      </c>
      <c r="D16" s="10" t="n">
        <f aca="false">SUM(E16:J16)</f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4"/>
    </row>
    <row r="17" customFormat="false" ht="15" hidden="false" customHeight="false" outlineLevel="0" collapsed="false">
      <c r="A17" s="5"/>
      <c r="B17" s="5"/>
      <c r="C17" s="8" t="s">
        <v>18</v>
      </c>
      <c r="D17" s="10" t="n">
        <f aca="false">SUM(E17:J17)</f>
        <v>1110</v>
      </c>
      <c r="E17" s="10" t="n">
        <v>185</v>
      </c>
      <c r="F17" s="10" t="n">
        <v>185</v>
      </c>
      <c r="G17" s="10" t="n">
        <v>185</v>
      </c>
      <c r="H17" s="10" t="n">
        <v>185</v>
      </c>
      <c r="I17" s="10" t="n">
        <v>185</v>
      </c>
      <c r="J17" s="10" t="n">
        <v>185</v>
      </c>
      <c r="K17" s="14"/>
    </row>
    <row r="18" customFormat="false" ht="15" hidden="false" customHeight="false" outlineLevel="0" collapsed="false">
      <c r="A18" s="5"/>
      <c r="B18" s="5"/>
      <c r="C18" s="8" t="s">
        <v>19</v>
      </c>
      <c r="D18" s="10" t="n">
        <f aca="false">SUM(E18:J18)</f>
        <v>1920</v>
      </c>
      <c r="E18" s="10" t="n">
        <v>320</v>
      </c>
      <c r="F18" s="10" t="n">
        <v>320</v>
      </c>
      <c r="G18" s="10" t="n">
        <v>320</v>
      </c>
      <c r="H18" s="10" t="n">
        <v>320</v>
      </c>
      <c r="I18" s="10" t="n">
        <v>320</v>
      </c>
      <c r="J18" s="10" t="n">
        <v>320</v>
      </c>
      <c r="K18" s="14"/>
    </row>
    <row r="19" customFormat="false" ht="15.75" hidden="true" customHeight="true" outlineLevel="0" collapsed="false">
      <c r="A19" s="5"/>
      <c r="B19" s="5"/>
      <c r="C19" s="8" t="s">
        <v>20</v>
      </c>
      <c r="D19" s="10" t="n">
        <f aca="false">SUM(E19:J19)</f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4"/>
    </row>
    <row r="20" customFormat="false" ht="30" hidden="false" customHeight="false" outlineLevel="0" collapsed="false">
      <c r="A20" s="5"/>
      <c r="B20" s="8" t="s">
        <v>12</v>
      </c>
      <c r="C20" s="16"/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4"/>
    </row>
    <row r="21" customFormat="false" ht="105" hidden="false" customHeight="true" outlineLevel="0" collapsed="false">
      <c r="A21" s="5" t="n">
        <v>2</v>
      </c>
      <c r="B21" s="12" t="s">
        <v>21</v>
      </c>
      <c r="C21" s="7"/>
      <c r="D21" s="10" t="n">
        <f aca="false">SUM(E21:J21)</f>
        <v>50933</v>
      </c>
      <c r="E21" s="10" t="n">
        <f aca="false">E22+E23+E24</f>
        <v>7943</v>
      </c>
      <c r="F21" s="10" t="n">
        <f aca="false">F22+F23+F24</f>
        <v>8598</v>
      </c>
      <c r="G21" s="10" t="n">
        <f aca="false">G22+G23+G24</f>
        <v>8598</v>
      </c>
      <c r="H21" s="10" t="n">
        <f aca="false">H22+H23+H24</f>
        <v>8598</v>
      </c>
      <c r="I21" s="10" t="n">
        <f aca="false">I22+I23+I24</f>
        <v>8598</v>
      </c>
      <c r="J21" s="10" t="n">
        <f aca="false">J22+J23+J24</f>
        <v>8598</v>
      </c>
      <c r="K21" s="14" t="s">
        <v>22</v>
      </c>
    </row>
    <row r="22" customFormat="false" ht="15" hidden="false" customHeight="false" outlineLevel="0" collapsed="false">
      <c r="A22" s="5"/>
      <c r="B22" s="8" t="s">
        <v>9</v>
      </c>
      <c r="C22" s="7"/>
      <c r="D22" s="10" t="n">
        <f aca="false">SUM(E22:J22)</f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4"/>
    </row>
    <row r="23" customFormat="false" ht="15" hidden="false" customHeight="false" outlineLevel="0" collapsed="false">
      <c r="A23" s="5"/>
      <c r="B23" s="8" t="s">
        <v>10</v>
      </c>
      <c r="C23" s="7"/>
      <c r="D23" s="10" t="n">
        <f aca="false">SUM(E23:J23)</f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4"/>
    </row>
    <row r="24" customFormat="false" ht="15" hidden="false" customHeight="false" outlineLevel="0" collapsed="false">
      <c r="A24" s="5"/>
      <c r="B24" s="8" t="s">
        <v>11</v>
      </c>
      <c r="C24" s="17"/>
      <c r="D24" s="10" t="n">
        <f aca="false">SUM(E24:J24)</f>
        <v>50933</v>
      </c>
      <c r="E24" s="10" t="n">
        <f aca="false">SUM(E25:E28)</f>
        <v>7943</v>
      </c>
      <c r="F24" s="10" t="n">
        <f aca="false">SUM(F25:F28)</f>
        <v>8598</v>
      </c>
      <c r="G24" s="10" t="n">
        <f aca="false">SUM(G25:G28)</f>
        <v>8598</v>
      </c>
      <c r="H24" s="10" t="n">
        <f aca="false">SUM(H25:H29)</f>
        <v>8598</v>
      </c>
      <c r="I24" s="10" t="n">
        <f aca="false">SUM(I25:I28)</f>
        <v>8598</v>
      </c>
      <c r="J24" s="10" t="n">
        <f aca="false">SUM(J25:J28)</f>
        <v>8598</v>
      </c>
      <c r="K24" s="14"/>
    </row>
    <row r="25" customFormat="false" ht="23.25" hidden="false" customHeight="true" outlineLevel="0" collapsed="false">
      <c r="A25" s="5"/>
      <c r="B25" s="5"/>
      <c r="C25" s="8" t="s">
        <v>23</v>
      </c>
      <c r="D25" s="10" t="n">
        <f aca="false">SUM(E25:J25)</f>
        <v>22600</v>
      </c>
      <c r="E25" s="10" t="n">
        <v>3600</v>
      </c>
      <c r="F25" s="10" t="n">
        <v>3800</v>
      </c>
      <c r="G25" s="10" t="n">
        <v>3800</v>
      </c>
      <c r="H25" s="10" t="n">
        <v>3800</v>
      </c>
      <c r="I25" s="10" t="n">
        <v>3800</v>
      </c>
      <c r="J25" s="10" t="n">
        <v>3800</v>
      </c>
      <c r="K25" s="14"/>
      <c r="M25" s="15"/>
    </row>
    <row r="26" customFormat="false" ht="15" hidden="false" customHeight="false" outlineLevel="0" collapsed="false">
      <c r="A26" s="5"/>
      <c r="B26" s="5"/>
      <c r="C26" s="8" t="s">
        <v>16</v>
      </c>
      <c r="D26" s="10" t="n">
        <f aca="false">SUM(E26:J26)</f>
        <v>20815</v>
      </c>
      <c r="E26" s="10" t="n">
        <v>3090</v>
      </c>
      <c r="F26" s="10" t="n">
        <v>3545</v>
      </c>
      <c r="G26" s="10" t="n">
        <v>3545</v>
      </c>
      <c r="H26" s="10" t="n">
        <v>3545</v>
      </c>
      <c r="I26" s="10" t="n">
        <v>3545</v>
      </c>
      <c r="J26" s="10" t="n">
        <v>3545</v>
      </c>
      <c r="K26" s="14"/>
    </row>
    <row r="27" customFormat="false" ht="15" hidden="false" customHeight="false" outlineLevel="0" collapsed="false">
      <c r="A27" s="5"/>
      <c r="B27" s="5"/>
      <c r="C27" s="8" t="s">
        <v>18</v>
      </c>
      <c r="D27" s="10" t="n">
        <f aca="false">SUM(E27:J27)</f>
        <v>3060</v>
      </c>
      <c r="E27" s="10" t="n">
        <v>510</v>
      </c>
      <c r="F27" s="10" t="n">
        <v>510</v>
      </c>
      <c r="G27" s="10" t="n">
        <v>510</v>
      </c>
      <c r="H27" s="10" t="n">
        <v>510</v>
      </c>
      <c r="I27" s="10" t="n">
        <v>510</v>
      </c>
      <c r="J27" s="10" t="n">
        <v>510</v>
      </c>
      <c r="K27" s="14"/>
    </row>
    <row r="28" customFormat="false" ht="15" hidden="false" customHeight="false" outlineLevel="0" collapsed="false">
      <c r="A28" s="5"/>
      <c r="B28" s="5"/>
      <c r="C28" s="8" t="s">
        <v>19</v>
      </c>
      <c r="D28" s="10" t="n">
        <f aca="false">SUM(E28:J28)</f>
        <v>4458</v>
      </c>
      <c r="E28" s="10" t="n">
        <v>743</v>
      </c>
      <c r="F28" s="10" t="n">
        <v>743</v>
      </c>
      <c r="G28" s="10" t="n">
        <v>743</v>
      </c>
      <c r="H28" s="10" t="n">
        <v>743</v>
      </c>
      <c r="I28" s="10" t="n">
        <v>743</v>
      </c>
      <c r="J28" s="10" t="n">
        <v>743</v>
      </c>
      <c r="K28" s="14"/>
    </row>
    <row r="29" customFormat="false" ht="10.5" hidden="true" customHeight="true" outlineLevel="0" collapsed="false">
      <c r="A29" s="5"/>
      <c r="B29" s="5"/>
      <c r="C29" s="8" t="s">
        <v>2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4"/>
    </row>
    <row r="30" customFormat="false" ht="30" hidden="false" customHeight="false" outlineLevel="0" collapsed="false">
      <c r="A30" s="5"/>
      <c r="B30" s="8" t="s">
        <v>12</v>
      </c>
      <c r="C30" s="18"/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4"/>
    </row>
    <row r="31" customFormat="false" ht="75" hidden="false" customHeight="true" outlineLevel="0" collapsed="false">
      <c r="A31" s="5" t="n">
        <v>3</v>
      </c>
      <c r="B31" s="12" t="s">
        <v>24</v>
      </c>
      <c r="C31" s="7"/>
      <c r="D31" s="10" t="n">
        <f aca="false">D32+D33+D34</f>
        <v>5040</v>
      </c>
      <c r="E31" s="10" t="n">
        <f aca="false">E32+E33+E34</f>
        <v>1290</v>
      </c>
      <c r="F31" s="10" t="n">
        <f aca="false">F32+F33+F34</f>
        <v>750</v>
      </c>
      <c r="G31" s="10" t="n">
        <f aca="false">G32+G33+G34</f>
        <v>750</v>
      </c>
      <c r="H31" s="10" t="n">
        <f aca="false">H32+H33+H34</f>
        <v>750</v>
      </c>
      <c r="I31" s="10" t="n">
        <f aca="false">I32+I33+I34</f>
        <v>750</v>
      </c>
      <c r="J31" s="10" t="n">
        <f aca="false">J32+J33+J34</f>
        <v>750</v>
      </c>
      <c r="K31" s="14" t="s">
        <v>25</v>
      </c>
    </row>
    <row r="32" customFormat="false" ht="15" hidden="false" customHeight="false" outlineLevel="0" collapsed="false">
      <c r="A32" s="5"/>
      <c r="B32" s="8" t="s">
        <v>9</v>
      </c>
      <c r="C32" s="7"/>
      <c r="D32" s="10" t="n">
        <f aca="false">SUM(E32:J32)</f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4"/>
    </row>
    <row r="33" customFormat="false" ht="15" hidden="false" customHeight="false" outlineLevel="0" collapsed="false">
      <c r="A33" s="5"/>
      <c r="B33" s="8" t="s">
        <v>10</v>
      </c>
      <c r="C33" s="7"/>
      <c r="D33" s="10" t="n">
        <f aca="false">SUM(E33:J33)</f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4"/>
    </row>
    <row r="34" customFormat="false" ht="15" hidden="false" customHeight="false" outlineLevel="0" collapsed="false">
      <c r="A34" s="5"/>
      <c r="B34" s="8" t="s">
        <v>11</v>
      </c>
      <c r="C34" s="13" t="s">
        <v>26</v>
      </c>
      <c r="D34" s="10" t="n">
        <f aca="false">SUM(E34:J34)</f>
        <v>5040</v>
      </c>
      <c r="E34" s="10" t="n">
        <v>1290</v>
      </c>
      <c r="F34" s="10" t="n">
        <v>750</v>
      </c>
      <c r="G34" s="10" t="n">
        <v>750</v>
      </c>
      <c r="H34" s="10" t="n">
        <v>750</v>
      </c>
      <c r="I34" s="10" t="n">
        <v>750</v>
      </c>
      <c r="J34" s="10" t="n">
        <v>750</v>
      </c>
      <c r="K34" s="14"/>
    </row>
    <row r="35" customFormat="false" ht="30" hidden="false" customHeight="false" outlineLevel="0" collapsed="false">
      <c r="A35" s="5"/>
      <c r="B35" s="8" t="s">
        <v>12</v>
      </c>
      <c r="C35" s="7"/>
      <c r="D35" s="10" t="n">
        <f aca="false">SUM(E35:J35)</f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4"/>
    </row>
    <row r="36" customFormat="false" ht="18" hidden="true" customHeight="true" outlineLevel="0" collapsed="false">
      <c r="A36" s="5"/>
      <c r="B36" s="8"/>
      <c r="C36" s="18" t="s">
        <v>19</v>
      </c>
      <c r="D36" s="10" t="n">
        <f aca="false">SUM(E36:J36)</f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4"/>
    </row>
    <row r="37" customFormat="false" ht="75" hidden="false" customHeight="true" outlineLevel="0" collapsed="false">
      <c r="A37" s="5" t="n">
        <v>4</v>
      </c>
      <c r="B37" s="12" t="s">
        <v>27</v>
      </c>
      <c r="C37" s="7"/>
      <c r="D37" s="10" t="n">
        <f aca="false">D41+D42</f>
        <v>3500</v>
      </c>
      <c r="E37" s="10" t="n">
        <f aca="false">E41+E42</f>
        <v>500</v>
      </c>
      <c r="F37" s="10" t="n">
        <f aca="false">F41+F42</f>
        <v>600</v>
      </c>
      <c r="G37" s="10" t="n">
        <f aca="false">G41+G42</f>
        <v>600</v>
      </c>
      <c r="H37" s="10" t="n">
        <f aca="false">H41+H42</f>
        <v>600</v>
      </c>
      <c r="I37" s="10" t="n">
        <f aca="false">I41+I42</f>
        <v>600</v>
      </c>
      <c r="J37" s="10" t="n">
        <f aca="false">J41+J42</f>
        <v>600</v>
      </c>
      <c r="K37" s="14" t="s">
        <v>28</v>
      </c>
    </row>
    <row r="38" customFormat="false" ht="15" hidden="false" customHeight="false" outlineLevel="0" collapsed="false">
      <c r="A38" s="5"/>
      <c r="B38" s="8" t="s">
        <v>9</v>
      </c>
      <c r="C38" s="7"/>
      <c r="D38" s="10" t="n">
        <f aca="false">SUM(E38:J38)</f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4"/>
    </row>
    <row r="39" customFormat="false" ht="15" hidden="false" customHeight="false" outlineLevel="0" collapsed="false">
      <c r="A39" s="5"/>
      <c r="B39" s="8" t="s">
        <v>10</v>
      </c>
      <c r="C39" s="7"/>
      <c r="D39" s="10" t="n">
        <f aca="false">SUM(E39:J39)</f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4"/>
    </row>
    <row r="40" customFormat="false" ht="15" hidden="false" customHeight="false" outlineLevel="0" collapsed="false">
      <c r="A40" s="5"/>
      <c r="B40" s="8" t="s">
        <v>11</v>
      </c>
      <c r="C40" s="7"/>
      <c r="D40" s="10" t="n">
        <f aca="false">D41+D42</f>
        <v>3500</v>
      </c>
      <c r="E40" s="10" t="n">
        <f aca="false">E41+E42</f>
        <v>500</v>
      </c>
      <c r="F40" s="10" t="n">
        <f aca="false">F41+F42</f>
        <v>600</v>
      </c>
      <c r="G40" s="10" t="n">
        <f aca="false">G41+G42</f>
        <v>600</v>
      </c>
      <c r="H40" s="10" t="n">
        <f aca="false">H41+H42</f>
        <v>600</v>
      </c>
      <c r="I40" s="10" t="n">
        <f aca="false">I41+I42</f>
        <v>600</v>
      </c>
      <c r="J40" s="10" t="n">
        <f aca="false">J41+J42</f>
        <v>600</v>
      </c>
      <c r="K40" s="14"/>
    </row>
    <row r="41" customFormat="false" ht="15" hidden="false" customHeight="false" outlineLevel="0" collapsed="false">
      <c r="A41" s="5"/>
      <c r="B41" s="19"/>
      <c r="C41" s="13" t="s">
        <v>26</v>
      </c>
      <c r="D41" s="10" t="n">
        <f aca="false">SUM(E41:J41)</f>
        <v>3500</v>
      </c>
      <c r="E41" s="10" t="n">
        <v>500</v>
      </c>
      <c r="F41" s="10" t="n">
        <v>600</v>
      </c>
      <c r="G41" s="10" t="n">
        <v>600</v>
      </c>
      <c r="H41" s="10" t="n">
        <v>600</v>
      </c>
      <c r="I41" s="10" t="n">
        <v>600</v>
      </c>
      <c r="J41" s="10" t="n">
        <v>600</v>
      </c>
      <c r="K41" s="14"/>
    </row>
    <row r="42" customFormat="false" ht="15" hidden="true" customHeight="false" outlineLevel="0" collapsed="false">
      <c r="A42" s="5"/>
      <c r="B42" s="19"/>
      <c r="C42" s="13" t="s">
        <v>18</v>
      </c>
      <c r="D42" s="10" t="n">
        <f aca="false">SUM(E42:J42)</f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4"/>
    </row>
    <row r="43" customFormat="false" ht="30" hidden="false" customHeight="false" outlineLevel="0" collapsed="false">
      <c r="A43" s="5"/>
      <c r="B43" s="8" t="s">
        <v>12</v>
      </c>
      <c r="C43" s="7"/>
      <c r="D43" s="10" t="n">
        <f aca="false">SUM(E43:J43)</f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4"/>
    </row>
    <row r="44" customFormat="false" ht="45" hidden="true" customHeight="true" outlineLevel="0" collapsed="false">
      <c r="A44" s="5" t="n">
        <v>5</v>
      </c>
      <c r="B44" s="12" t="s">
        <v>29</v>
      </c>
      <c r="C44" s="7"/>
      <c r="D44" s="10" t="n">
        <f aca="false">E44+F44+G44+H44+I44+J44</f>
        <v>0</v>
      </c>
      <c r="E44" s="10" t="n">
        <f aca="false">E45+E46+E47</f>
        <v>0</v>
      </c>
      <c r="F44" s="10" t="n">
        <f aca="false">F45+F46+F47</f>
        <v>0</v>
      </c>
      <c r="G44" s="10" t="n">
        <f aca="false">G45+G46+G47</f>
        <v>0</v>
      </c>
      <c r="H44" s="10" t="n">
        <f aca="false">H45+H46+H47</f>
        <v>0</v>
      </c>
      <c r="I44" s="10" t="n">
        <f aca="false">I45+I46+I47</f>
        <v>0</v>
      </c>
      <c r="J44" s="10" t="n">
        <f aca="false">J45+J46+J47</f>
        <v>0</v>
      </c>
      <c r="K44" s="14" t="s">
        <v>30</v>
      </c>
    </row>
    <row r="45" customFormat="false" ht="15" hidden="true" customHeight="false" outlineLevel="0" collapsed="false">
      <c r="A45" s="5"/>
      <c r="B45" s="8" t="s">
        <v>9</v>
      </c>
      <c r="C45" s="7"/>
      <c r="D45" s="10" t="n">
        <f aca="false">E45+F45+G45+H45+I45+J45</f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4"/>
    </row>
    <row r="46" customFormat="false" ht="15" hidden="true" customHeight="false" outlineLevel="0" collapsed="false">
      <c r="A46" s="5"/>
      <c r="B46" s="8" t="s">
        <v>10</v>
      </c>
      <c r="C46" s="7"/>
      <c r="D46" s="10" t="n">
        <f aca="false">E46+F46+G46+H46+I46+J46</f>
        <v>0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4"/>
    </row>
    <row r="47" customFormat="false" ht="15" hidden="true" customHeight="false" outlineLevel="0" collapsed="false">
      <c r="A47" s="5"/>
      <c r="B47" s="8" t="s">
        <v>11</v>
      </c>
      <c r="C47" s="13" t="s">
        <v>26</v>
      </c>
      <c r="D47" s="10" t="n">
        <f aca="false">SUM(E47:J47)</f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4"/>
    </row>
    <row r="48" customFormat="false" ht="30" hidden="true" customHeight="false" outlineLevel="0" collapsed="false">
      <c r="A48" s="5"/>
      <c r="B48" s="8" t="s">
        <v>12</v>
      </c>
      <c r="C48" s="7"/>
      <c r="D48" s="10" t="n">
        <f aca="false">SUM(E48:J48)</f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4"/>
    </row>
    <row r="49" customFormat="false" ht="45" hidden="false" customHeight="true" outlineLevel="0" collapsed="false">
      <c r="A49" s="5" t="n">
        <v>5</v>
      </c>
      <c r="B49" s="12" t="s">
        <v>31</v>
      </c>
      <c r="C49" s="7"/>
      <c r="D49" s="10" t="n">
        <f aca="false">SUM(E49:J49)</f>
        <v>1332</v>
      </c>
      <c r="E49" s="10" t="n">
        <f aca="false">E52</f>
        <v>222</v>
      </c>
      <c r="F49" s="10" t="n">
        <f aca="false">F52</f>
        <v>222</v>
      </c>
      <c r="G49" s="10" t="n">
        <f aca="false">G52</f>
        <v>222</v>
      </c>
      <c r="H49" s="10" t="n">
        <f aca="false">H52</f>
        <v>222</v>
      </c>
      <c r="I49" s="10" t="n">
        <f aca="false">I52</f>
        <v>222</v>
      </c>
      <c r="J49" s="10" t="n">
        <f aca="false">J52</f>
        <v>222</v>
      </c>
      <c r="K49" s="14" t="s">
        <v>32</v>
      </c>
    </row>
    <row r="50" customFormat="false" ht="15" hidden="false" customHeight="false" outlineLevel="0" collapsed="false">
      <c r="A50" s="5"/>
      <c r="B50" s="8" t="s">
        <v>9</v>
      </c>
      <c r="C50" s="7"/>
      <c r="D50" s="10" t="n">
        <f aca="false">SUM(E50:J50)</f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4"/>
    </row>
    <row r="51" customFormat="false" ht="15" hidden="false" customHeight="false" outlineLevel="0" collapsed="false">
      <c r="A51" s="5"/>
      <c r="B51" s="8" t="s">
        <v>10</v>
      </c>
      <c r="C51" s="7"/>
      <c r="D51" s="10" t="n">
        <f aca="false">SUM(E51:J51)</f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4"/>
    </row>
    <row r="52" customFormat="false" ht="15" hidden="false" customHeight="false" outlineLevel="0" collapsed="false">
      <c r="A52" s="5"/>
      <c r="B52" s="8" t="s">
        <v>11</v>
      </c>
      <c r="C52" s="17"/>
      <c r="D52" s="10" t="n">
        <f aca="false">SUM(E52:J52)</f>
        <v>1332</v>
      </c>
      <c r="E52" s="10" t="n">
        <f aca="false">SUM(E53:E56)</f>
        <v>222</v>
      </c>
      <c r="F52" s="10" t="n">
        <f aca="false">SUM(F53:F56)</f>
        <v>222</v>
      </c>
      <c r="G52" s="10" t="n">
        <f aca="false">SUM(G53:G56)</f>
        <v>222</v>
      </c>
      <c r="H52" s="10" t="n">
        <f aca="false">SUM(H53:H56)</f>
        <v>222</v>
      </c>
      <c r="I52" s="10" t="n">
        <f aca="false">SUM(I53:I56)</f>
        <v>222</v>
      </c>
      <c r="J52" s="10" t="n">
        <f aca="false">SUM(J53:J56)</f>
        <v>222</v>
      </c>
      <c r="K52" s="14"/>
    </row>
    <row r="53" customFormat="false" ht="15" hidden="false" customHeight="false" outlineLevel="0" collapsed="false">
      <c r="A53" s="5"/>
      <c r="B53" s="5"/>
      <c r="C53" s="8" t="s">
        <v>33</v>
      </c>
      <c r="D53" s="10" t="n">
        <f aca="false">SUM(E53:J53)</f>
        <v>870</v>
      </c>
      <c r="E53" s="10" t="n">
        <v>145</v>
      </c>
      <c r="F53" s="10" t="n">
        <v>145</v>
      </c>
      <c r="G53" s="10" t="n">
        <v>145</v>
      </c>
      <c r="H53" s="10" t="n">
        <v>145</v>
      </c>
      <c r="I53" s="10" t="n">
        <v>145</v>
      </c>
      <c r="J53" s="10" t="n">
        <v>145</v>
      </c>
      <c r="K53" s="14"/>
    </row>
    <row r="54" customFormat="false" ht="16.5" hidden="false" customHeight="true" outlineLevel="0" collapsed="false">
      <c r="A54" s="5"/>
      <c r="B54" s="5"/>
      <c r="C54" s="8" t="s">
        <v>19</v>
      </c>
      <c r="D54" s="10" t="n">
        <f aca="false">SUM(E54:J54)</f>
        <v>6</v>
      </c>
      <c r="E54" s="10" t="n">
        <v>1</v>
      </c>
      <c r="F54" s="10" t="n">
        <v>1</v>
      </c>
      <c r="G54" s="10" t="n">
        <v>1</v>
      </c>
      <c r="H54" s="10" t="n">
        <v>1</v>
      </c>
      <c r="I54" s="10" t="n">
        <v>1</v>
      </c>
      <c r="J54" s="10" t="n">
        <v>1</v>
      </c>
      <c r="K54" s="14"/>
    </row>
    <row r="55" customFormat="false" ht="15" hidden="false" customHeight="false" outlineLevel="0" collapsed="false">
      <c r="A55" s="5"/>
      <c r="B55" s="5"/>
      <c r="C55" s="8" t="s">
        <v>20</v>
      </c>
      <c r="D55" s="10" t="n">
        <f aca="false">SUM(E55:J55)</f>
        <v>114</v>
      </c>
      <c r="E55" s="10" t="n">
        <v>19</v>
      </c>
      <c r="F55" s="10" t="n">
        <v>19</v>
      </c>
      <c r="G55" s="10" t="n">
        <v>19</v>
      </c>
      <c r="H55" s="10" t="n">
        <v>19</v>
      </c>
      <c r="I55" s="10" t="n">
        <v>19</v>
      </c>
      <c r="J55" s="10" t="n">
        <v>19</v>
      </c>
      <c r="K55" s="14"/>
    </row>
    <row r="56" customFormat="false" ht="15" hidden="false" customHeight="false" outlineLevel="0" collapsed="false">
      <c r="A56" s="5"/>
      <c r="B56" s="5"/>
      <c r="C56" s="20" t="s">
        <v>17</v>
      </c>
      <c r="D56" s="10" t="n">
        <f aca="false">SUM(E56:J56)</f>
        <v>342</v>
      </c>
      <c r="E56" s="10" t="n">
        <v>57</v>
      </c>
      <c r="F56" s="10" t="n">
        <v>57</v>
      </c>
      <c r="G56" s="10" t="n">
        <v>57</v>
      </c>
      <c r="H56" s="10" t="n">
        <v>57</v>
      </c>
      <c r="I56" s="10" t="n">
        <v>57</v>
      </c>
      <c r="J56" s="10" t="n">
        <v>57</v>
      </c>
      <c r="K56" s="14"/>
    </row>
    <row r="57" customFormat="false" ht="30" hidden="false" customHeight="false" outlineLevel="0" collapsed="false">
      <c r="A57" s="5"/>
      <c r="B57" s="8" t="s">
        <v>12</v>
      </c>
      <c r="C57" s="16"/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4"/>
    </row>
    <row r="58" customFormat="false" ht="30" hidden="true" customHeight="true" outlineLevel="0" collapsed="false">
      <c r="A58" s="5" t="n">
        <v>7</v>
      </c>
      <c r="B58" s="21" t="s">
        <v>34</v>
      </c>
      <c r="C58" s="22"/>
      <c r="D58" s="23" t="n">
        <f aca="false">SUM(E58:J58)</f>
        <v>0</v>
      </c>
      <c r="E58" s="23" t="n">
        <f aca="false">E59+E60+E61</f>
        <v>0</v>
      </c>
      <c r="F58" s="23" t="n">
        <f aca="false">F59+F60+F61</f>
        <v>0</v>
      </c>
      <c r="G58" s="23" t="n">
        <f aca="false">G59+G60+G61</f>
        <v>0</v>
      </c>
      <c r="H58" s="23" t="n">
        <f aca="false">H59+H60+H61</f>
        <v>0</v>
      </c>
      <c r="I58" s="23" t="n">
        <f aca="false">I59+I60+I61</f>
        <v>0</v>
      </c>
      <c r="J58" s="23" t="n">
        <f aca="false">J59+J60+J61</f>
        <v>0</v>
      </c>
      <c r="K58" s="14" t="s">
        <v>35</v>
      </c>
    </row>
    <row r="59" customFormat="false" ht="15" hidden="true" customHeight="false" outlineLevel="0" collapsed="false">
      <c r="A59" s="5"/>
      <c r="B59" s="24" t="s">
        <v>9</v>
      </c>
      <c r="C59" s="22"/>
      <c r="D59" s="25" t="n">
        <f aca="false">SUM(E59:J59)</f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14"/>
    </row>
    <row r="60" customFormat="false" ht="15" hidden="true" customHeight="false" outlineLevel="0" collapsed="false">
      <c r="A60" s="5"/>
      <c r="B60" s="24" t="s">
        <v>10</v>
      </c>
      <c r="C60" s="22"/>
      <c r="D60" s="25" t="n">
        <f aca="false">SUM(E60:J60)</f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14"/>
    </row>
    <row r="61" customFormat="false" ht="15" hidden="true" customHeight="false" outlineLevel="0" collapsed="false">
      <c r="A61" s="5"/>
      <c r="B61" s="26" t="s">
        <v>11</v>
      </c>
      <c r="C61" s="27" t="s">
        <v>26</v>
      </c>
      <c r="D61" s="23" t="n">
        <f aca="false">SUM(E61:J61)</f>
        <v>0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14"/>
    </row>
    <row r="62" customFormat="false" ht="30" hidden="true" customHeight="false" outlineLevel="0" collapsed="false">
      <c r="A62" s="5"/>
      <c r="B62" s="28" t="s">
        <v>12</v>
      </c>
      <c r="C62" s="22"/>
      <c r="D62" s="25" t="n">
        <f aca="false">SUM(E62:J62)</f>
        <v>0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14"/>
    </row>
    <row r="64" customFormat="false" ht="15" hidden="false" customHeight="false" outlineLevel="0" collapsed="false">
      <c r="A64" s="29"/>
      <c r="B64" s="29"/>
    </row>
  </sheetData>
  <mergeCells count="27">
    <mergeCell ref="J1:K1"/>
    <mergeCell ref="A2:K2"/>
    <mergeCell ref="A3:A4"/>
    <mergeCell ref="B3:B4"/>
    <mergeCell ref="C3:C4"/>
    <mergeCell ref="D3:J3"/>
    <mergeCell ref="K3:K4"/>
    <mergeCell ref="K5:K8"/>
    <mergeCell ref="A10:A19"/>
    <mergeCell ref="K10:K19"/>
    <mergeCell ref="B14:B19"/>
    <mergeCell ref="A21:A28"/>
    <mergeCell ref="K21:K28"/>
    <mergeCell ref="B25:B28"/>
    <mergeCell ref="A31:A36"/>
    <mergeCell ref="K31:K35"/>
    <mergeCell ref="A37:A43"/>
    <mergeCell ref="K37:K43"/>
    <mergeCell ref="B41:B42"/>
    <mergeCell ref="A44:A48"/>
    <mergeCell ref="K44:K48"/>
    <mergeCell ref="A49:A56"/>
    <mergeCell ref="K49:K56"/>
    <mergeCell ref="B53:B56"/>
    <mergeCell ref="A58:A62"/>
    <mergeCell ref="K58:K62"/>
    <mergeCell ref="A64:B64"/>
  </mergeCells>
  <printOptions headings="false" gridLines="false" gridLinesSet="true" horizontalCentered="false" verticalCentered="false"/>
  <pageMargins left="0.472222222222222" right="0.472222222222222" top="0.905555555555556" bottom="0.590277777777778" header="0.511811023622047" footer="0.511811023622047"/>
  <pageSetup paperSize="9" scale="6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9-08T09:30:13Z</cp:lastPrinted>
  <dcterms:modified xsi:type="dcterms:W3CDTF">2025-08-19T06:11:35Z</dcterms:modified>
  <cp:revision>0</cp:revision>
  <dc:subject/>
  <dc:title/>
</cp:coreProperties>
</file>