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муниципальном округе Первоуральск на 2022-2027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муниципальн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9571.48</v>
      </c>
      <c r="E4" s="8" t="n">
        <f aca="false">E5+E6+E7</f>
        <v>4370.94</v>
      </c>
      <c r="F4" s="8" t="n">
        <f aca="false">F5+F6+F7</f>
        <v>7333.41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9571.48</v>
      </c>
      <c r="E7" s="8" t="n">
        <f aca="false">E12+E23+E33+E39+E44+E49</f>
        <v>4370.94</v>
      </c>
      <c r="F7" s="8" t="n">
        <f aca="false">F12+F23+F33+F39+F44+F49</f>
        <v>7333.41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799.52</v>
      </c>
      <c r="E9" s="8" t="n">
        <f aca="false">E10+E11+E12</f>
        <v>899.76</v>
      </c>
      <c r="F9" s="8" t="n">
        <f aca="false">F10+F11+F12</f>
        <v>1349.64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799.52</v>
      </c>
      <c r="E12" s="8" t="n">
        <f aca="false">0.5*D12</f>
        <v>899.76</v>
      </c>
      <c r="F12" s="8" t="n">
        <f aca="false">0.75*D12</f>
        <v>1349.64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6513.86</v>
      </c>
      <c r="E20" s="8" t="n">
        <f aca="false">E21+E22+E23</f>
        <v>3256.93</v>
      </c>
      <c r="F20" s="8" t="n">
        <f aca="false">F21+F22+F23</f>
        <v>4885.395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6513.86</v>
      </c>
      <c r="E23" s="8" t="n">
        <f aca="false">0.5*D23</f>
        <v>3256.93</v>
      </c>
      <c r="F23" s="8" t="n">
        <f aca="false">0.75*D23</f>
        <v>4885.395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540</v>
      </c>
      <c r="E30" s="8" t="n">
        <f aca="false">E31+E32+E33</f>
        <v>0</v>
      </c>
      <c r="F30" s="8" t="n">
        <f aca="false">F31+F32+F33</f>
        <v>540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540</v>
      </c>
      <c r="E33" s="8" t="n">
        <v>0</v>
      </c>
      <c r="F33" s="8" t="n">
        <v>540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500</v>
      </c>
      <c r="E36" s="8" t="n">
        <f aca="false">E39</f>
        <v>105.2</v>
      </c>
      <c r="F36" s="8" t="n">
        <f aca="false">F39</f>
        <v>394.8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500</v>
      </c>
      <c r="E39" s="8" t="n">
        <v>105.2</v>
      </c>
      <c r="F39" s="8" t="n">
        <f aca="false">D39-E39</f>
        <v>394.8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218.1</v>
      </c>
      <c r="E46" s="8" t="n">
        <f aca="false">E49</f>
        <v>109.05</v>
      </c>
      <c r="F46" s="8" t="n">
        <f aca="false">F49</f>
        <v>163.575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218.1</v>
      </c>
      <c r="E49" s="8" t="n">
        <f aca="false">0.5*D49</f>
        <v>109.05</v>
      </c>
      <c r="F49" s="8" t="n">
        <f aca="false">0.75*D49</f>
        <v>163.575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7-07T10:43:20Z</dcterms:modified>
  <cp:revision>0</cp:revision>
  <dc:subject/>
  <dc:title/>
</cp:coreProperties>
</file>