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    Приложение 3
      к постановлению Администрации
      городского округа Первоуральск 
      от ________________ №________
</t>
  </si>
  <si>
    <t xml:space="preserve">Раздел 3. План мероприятий муниципальной программы «Развитие информационных технологий
 в городск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городск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49" activeCellId="0" sqref="H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52851.64375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9606.62</v>
      </c>
      <c r="I5" s="10" t="n">
        <f aca="false">I6+I7+I8</f>
        <v>9613.63</v>
      </c>
      <c r="J5" s="10" t="n">
        <f aca="false">J6+J7+J8</f>
        <v>9613.63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52851.64375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9606.62</v>
      </c>
      <c r="I8" s="10" t="n">
        <f aca="false">I13+I24+I34+I41+I47+I52</f>
        <v>9613.63</v>
      </c>
      <c r="J8" s="10" t="n">
        <f aca="false">J13+J24+J34+J41+J47+J52</f>
        <v>9613.63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050.106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844.66</v>
      </c>
      <c r="I10" s="10" t="n">
        <f aca="false">I11+I12+I13</f>
        <v>1463</v>
      </c>
      <c r="J10" s="10" t="n">
        <f aca="false">J13</f>
        <v>1463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050.106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844.66</v>
      </c>
      <c r="I13" s="10" t="n">
        <f aca="false">SUM(I14:I19)</f>
        <v>1463</v>
      </c>
      <c r="J13" s="10" t="n">
        <f aca="false">SUM(J14:J19)</f>
        <v>1463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483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1051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380.49566</v>
      </c>
      <c r="E15" s="10" t="n">
        <v>628.19466</v>
      </c>
      <c r="F15" s="10" t="n">
        <v>75.73</v>
      </c>
      <c r="G15" s="10" t="n">
        <v>150.271</v>
      </c>
      <c r="H15" s="10" t="n">
        <v>326.3</v>
      </c>
      <c r="I15" s="10" t="n">
        <v>100</v>
      </c>
      <c r="J15" s="10" t="n">
        <v>100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502.07599</v>
      </c>
      <c r="E17" s="10" t="n">
        <v>167.35599</v>
      </c>
      <c r="F17" s="10" t="n">
        <v>0</v>
      </c>
      <c r="G17" s="10" t="n">
        <v>167.36</v>
      </c>
      <c r="H17" s="10" t="n">
        <v>167.36</v>
      </c>
      <c r="I17" s="10" t="n">
        <v>0</v>
      </c>
      <c r="J17" s="10" t="n">
        <v>0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277.94145</v>
      </c>
      <c r="E18" s="10" t="n">
        <v>299.94145</v>
      </c>
      <c r="F18" s="10" t="n">
        <v>0</v>
      </c>
      <c r="G18" s="10" t="n">
        <v>54</v>
      </c>
      <c r="H18" s="10" t="n">
        <v>300</v>
      </c>
      <c r="I18" s="10" t="n">
        <v>312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4808.50626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513.86</v>
      </c>
      <c r="I21" s="10" t="n">
        <f aca="false">I22+I23+I24</f>
        <v>6900.43</v>
      </c>
      <c r="J21" s="10" t="n">
        <f aca="false">J22+J23+J24</f>
        <v>6900.43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4808.50626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513.86</v>
      </c>
      <c r="I24" s="10" t="n">
        <f aca="false">SUM(I25:I28)</f>
        <v>6900.43</v>
      </c>
      <c r="J24" s="10" t="n">
        <f aca="false">SUM(J25:J28)</f>
        <v>6900.43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6685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3255</v>
      </c>
      <c r="K25" s="14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4520.57924</v>
      </c>
      <c r="E26" s="10" t="n">
        <v>1960.22868</v>
      </c>
      <c r="F26" s="10" t="n">
        <v>1749.80156</v>
      </c>
      <c r="G26" s="10" t="n">
        <v>2262.829</v>
      </c>
      <c r="H26" s="10" t="n">
        <v>2608.86</v>
      </c>
      <c r="I26" s="10" t="n">
        <v>2969.43</v>
      </c>
      <c r="J26" s="10" t="n">
        <v>2969.43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602.80634</v>
      </c>
      <c r="E28" s="10" t="n">
        <v>509.5421</v>
      </c>
      <c r="F28" s="10" t="n">
        <v>518.94</v>
      </c>
      <c r="G28" s="10" t="n">
        <v>572.32424</v>
      </c>
      <c r="H28" s="10" t="n">
        <v>650</v>
      </c>
      <c r="I28" s="10" t="n">
        <v>676</v>
      </c>
      <c r="J28" s="10" t="n">
        <v>676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7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4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7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4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9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5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9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5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8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50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123.24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08.1</v>
      </c>
      <c r="I49" s="10" t="n">
        <f aca="false">I52</f>
        <v>210.2</v>
      </c>
      <c r="J49" s="10" t="n">
        <f aca="false">J52</f>
        <v>210.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123.24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08.1</v>
      </c>
      <c r="I52" s="10" t="n">
        <f aca="false">SUM(I53:I56)</f>
        <v>210.2</v>
      </c>
      <c r="J52" s="10" t="n">
        <f aca="false">SUM(J53:J56)</f>
        <v>210.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755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44.22</v>
      </c>
      <c r="E55" s="10" t="n">
        <v>4.56</v>
      </c>
      <c r="F55" s="10" t="n">
        <v>5.28</v>
      </c>
      <c r="G55" s="10" t="n">
        <v>8.58</v>
      </c>
      <c r="H55" s="10" t="n">
        <v>8.6</v>
      </c>
      <c r="I55" s="10" t="n">
        <v>8.6</v>
      </c>
      <c r="J55" s="10" t="n">
        <v>8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24.02</v>
      </c>
      <c r="E56" s="10" t="n">
        <v>51.02</v>
      </c>
      <c r="F56" s="10" t="n">
        <v>52.05</v>
      </c>
      <c r="G56" s="10" t="n">
        <v>53.25</v>
      </c>
      <c r="H56" s="10" t="n">
        <v>54.5</v>
      </c>
      <c r="I56" s="10" t="n">
        <v>56.6</v>
      </c>
      <c r="J56" s="10" t="n">
        <v>56.6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12-23T13:40:42Z</dcterms:modified>
  <cp:revision>0</cp:revision>
  <dc:subject/>
  <dc:title/>
</cp:coreProperties>
</file>