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    Приложение 3
      к постановлению Администрации
      городского округа Первоуральск 
      от ________________ №________
</t>
  </si>
  <si>
    <t xml:space="preserve">Раздел 3. План мероприятий муниципальной программы «Развитие информационных технологий
 в городск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городск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47987.55191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799.137</v>
      </c>
      <c r="H5" s="10" t="n">
        <f aca="false">H6+H7+H8</f>
        <v>8790.63</v>
      </c>
      <c r="I5" s="10" t="n">
        <f aca="false">I6+I7+I8</f>
        <v>8794.63</v>
      </c>
      <c r="J5" s="10" t="n">
        <f aca="false">J6+J7+J8</f>
        <v>6054.72912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47987.55191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799.137</v>
      </c>
      <c r="H8" s="10" t="n">
        <f aca="false">H13+H24+H34+H41+H47+H52+H58</f>
        <v>8790.63</v>
      </c>
      <c r="I8" s="10" t="n">
        <f aca="false">I13+I24+I34+I41+I47+I52</f>
        <v>8794.63</v>
      </c>
      <c r="J8" s="10" t="n">
        <f aca="false">J13+J24+J34+J41+J47+J52</f>
        <v>6054.72912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8774.84966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375.23376</v>
      </c>
      <c r="H10" s="10" t="n">
        <f aca="false">H11+H12+H13</f>
        <v>1251</v>
      </c>
      <c r="I10" s="10" t="n">
        <f aca="false">I11+I12+I13</f>
        <v>1251</v>
      </c>
      <c r="J10" s="10" t="n">
        <f aca="false">J13</f>
        <v>1156.8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8774.84966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375.23376</v>
      </c>
      <c r="H13" s="10" t="n">
        <f aca="false">SUM(H14:H19)</f>
        <v>1251</v>
      </c>
      <c r="I13" s="10" t="n">
        <f aca="false">SUM(I14:I19)</f>
        <v>1251</v>
      </c>
      <c r="J13" s="10" t="n">
        <f aca="false">SUM(J14:J19)</f>
        <v>1156.8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069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637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085.22466</v>
      </c>
      <c r="E15" s="10" t="n">
        <v>628.19466</v>
      </c>
      <c r="F15" s="10" t="n">
        <v>75.73</v>
      </c>
      <c r="G15" s="10" t="n">
        <v>96.3</v>
      </c>
      <c r="H15" s="10" t="n">
        <v>100</v>
      </c>
      <c r="I15" s="10" t="n">
        <v>100</v>
      </c>
      <c r="J15" s="10" t="n">
        <v>85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213.186</v>
      </c>
      <c r="E16" s="10" t="n">
        <v>165</v>
      </c>
      <c r="F16" s="10" t="n">
        <v>48.186</v>
      </c>
      <c r="G16" s="10" t="n">
        <v>0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457.51599</v>
      </c>
      <c r="E17" s="10" t="n">
        <v>167.35599</v>
      </c>
      <c r="F17" s="10" t="n">
        <v>0</v>
      </c>
      <c r="G17" s="10" t="n">
        <v>167.36</v>
      </c>
      <c r="H17" s="10" t="n">
        <v>0</v>
      </c>
      <c r="I17" s="10" t="n">
        <v>0</v>
      </c>
      <c r="J17" s="10" t="n">
        <v>122.8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872.51521</v>
      </c>
      <c r="E18" s="10" t="n">
        <v>299.94145</v>
      </c>
      <c r="F18" s="10" t="n">
        <v>0</v>
      </c>
      <c r="G18" s="10" t="n">
        <v>60.57376</v>
      </c>
      <c r="H18" s="10" t="n">
        <v>100</v>
      </c>
      <c r="I18" s="10" t="n">
        <v>100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1142.97747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6158.57324</v>
      </c>
      <c r="H21" s="10" t="n">
        <f aca="false">H22+H23+H24</f>
        <v>6294</v>
      </c>
      <c r="I21" s="10" t="n">
        <f aca="false">I22+I23+I24</f>
        <v>6298</v>
      </c>
      <c r="J21" s="10" t="n">
        <f aca="false">J22+J23+J24</f>
        <v>3832.30912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1142.97747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6158.57324</v>
      </c>
      <c r="H24" s="10" t="n">
        <f aca="false">SUM(H25:H29)</f>
        <v>6294</v>
      </c>
      <c r="I24" s="10" t="n">
        <f aca="false">SUM(I25:I28)</f>
        <v>6298</v>
      </c>
      <c r="J24" s="10" t="n">
        <f aca="false">SUM(J25:J28)</f>
        <v>3832.30912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5476.58277</v>
      </c>
      <c r="E25" s="10" t="n">
        <v>1356.09187</v>
      </c>
      <c r="F25" s="10" t="n">
        <v>2465.4909</v>
      </c>
      <c r="G25" s="10" t="n">
        <v>3255</v>
      </c>
      <c r="H25" s="10" t="n">
        <v>3255</v>
      </c>
      <c r="I25" s="10" t="n">
        <v>3255</v>
      </c>
      <c r="J25" s="10" t="n">
        <v>1890</v>
      </c>
      <c r="K25" s="14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2400.41936</v>
      </c>
      <c r="E26" s="10" t="n">
        <v>1960.22868</v>
      </c>
      <c r="F26" s="10" t="n">
        <v>1749.80156</v>
      </c>
      <c r="G26" s="10" t="n">
        <v>2316.8</v>
      </c>
      <c r="H26" s="10" t="n">
        <v>2479</v>
      </c>
      <c r="I26" s="10" t="n">
        <v>2483</v>
      </c>
      <c r="J26" s="10" t="n">
        <v>1411.58912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5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5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260.97534</v>
      </c>
      <c r="E28" s="10" t="n">
        <v>509.5421</v>
      </c>
      <c r="F28" s="10" t="n">
        <v>518.94</v>
      </c>
      <c r="G28" s="10" t="n">
        <v>586.77324</v>
      </c>
      <c r="H28" s="10" t="n">
        <v>560</v>
      </c>
      <c r="I28" s="10" t="n">
        <v>560</v>
      </c>
      <c r="J28" s="10" t="n">
        <v>525.72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95.965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540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0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95.965</v>
      </c>
      <c r="E34" s="10" t="n">
        <v>706.35</v>
      </c>
      <c r="F34" s="10" t="n">
        <v>469.615</v>
      </c>
      <c r="G34" s="10" t="n">
        <v>540</v>
      </c>
      <c r="H34" s="10" t="n">
        <v>540</v>
      </c>
      <c r="I34" s="10" t="n">
        <v>540</v>
      </c>
      <c r="J34" s="10" t="n">
        <v>50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752.13978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518.5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45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752.13978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518.5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45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733.63978</v>
      </c>
      <c r="E41" s="10" t="n">
        <v>450</v>
      </c>
      <c r="F41" s="10" t="n">
        <v>1333.63978</v>
      </c>
      <c r="G41" s="10" t="n">
        <v>500</v>
      </c>
      <c r="H41" s="10" t="n">
        <v>500</v>
      </c>
      <c r="I41" s="10" t="n">
        <v>500</v>
      </c>
      <c r="J41" s="10" t="n">
        <v>45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021.62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05.63</v>
      </c>
      <c r="I49" s="10" t="n">
        <f aca="false">I52</f>
        <v>205.63</v>
      </c>
      <c r="J49" s="10" t="n">
        <f aca="false">J52</f>
        <v>115.6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021.62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05.63</v>
      </c>
      <c r="I52" s="10" t="n">
        <f aca="false">SUM(I53:I56)</f>
        <v>205.63</v>
      </c>
      <c r="J52" s="10" t="n">
        <f aca="false">SUM(J53:J56)</f>
        <v>115.6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670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60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40.18</v>
      </c>
      <c r="E55" s="10" t="n">
        <v>4.56</v>
      </c>
      <c r="F55" s="10" t="n">
        <v>5.28</v>
      </c>
      <c r="G55" s="10" t="n">
        <v>8.58</v>
      </c>
      <c r="H55" s="10" t="n">
        <v>8.58</v>
      </c>
      <c r="I55" s="10" t="n">
        <v>8.58</v>
      </c>
      <c r="J55" s="10" t="n">
        <v>4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11.44</v>
      </c>
      <c r="E56" s="10" t="n">
        <v>51.02</v>
      </c>
      <c r="F56" s="10" t="n">
        <v>52.05</v>
      </c>
      <c r="G56" s="10" t="n">
        <v>53.25</v>
      </c>
      <c r="H56" s="10" t="n">
        <v>52.05</v>
      </c>
      <c r="I56" s="10" t="n">
        <v>52.05</v>
      </c>
      <c r="J56" s="10" t="n">
        <v>51.02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08-01T07:33:02Z</dcterms:modified>
  <cp:revision>0</cp:revision>
  <dc:subject/>
  <dc:title/>
</cp:coreProperties>
</file>